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7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8080303041</t>
  </si>
  <si>
    <t xml:space="preserve">Выключатель ПГ2И16 "ВКЛ"-"ВЫКЛ"16А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300358</t>
  </si>
  <si>
    <t xml:space="preserve">Выключатель путевой взрывозащищенный ВПВ - 1А</t>
  </si>
  <si>
    <t xml:space="preserve">18020506012</t>
  </si>
  <si>
    <t xml:space="preserve">Выключатель путевой ВПВ-1А 21 ХЛ1</t>
  </si>
  <si>
    <t xml:space="preserve">18020503057</t>
  </si>
  <si>
    <t xml:space="preserve">Переключатель 3 положения с пружинным возвратом IP66 РГВ01+ПГ2В10</t>
  </si>
  <si>
    <t xml:space="preserve">18020503059</t>
  </si>
  <si>
    <t xml:space="preserve">Переключатель 3 фиксированных положения IP66 РГВ01+ПГ1С25</t>
  </si>
  <si>
    <t xml:space="preserve">18020503060</t>
  </si>
  <si>
    <t xml:space="preserve">Переключатель взрывозащищённый 2 положения 2НО IP66 ПГВА2И</t>
  </si>
  <si>
    <t xml:space="preserve">18020503041</t>
  </si>
  <si>
    <t xml:space="preserve">Переключатель двухпозиционный с нулевым положением ППГ-1И25-380АС</t>
  </si>
  <si>
    <t xml:space="preserve">18020502141</t>
  </si>
  <si>
    <t xml:space="preserve">Пост кнопочный взрывозащищенный ПКИВ-УПМ06</t>
  </si>
  <si>
    <t xml:space="preserve">18020502122</t>
  </si>
  <si>
    <t xml:space="preserve">Пост управления взрывозащищенный ПКИВ-УПМ09 1Ex db IIC T6 Gb X IP66</t>
  </si>
  <si>
    <t xml:space="preserve">19030600007</t>
  </si>
  <si>
    <t xml:space="preserve">Пост управления ПКИВ-УПМ04 взрывозащищенный 1Ex db IIC T6 Gb X, IP66
</t>
  </si>
  <si>
    <t xml:space="preserve">18020700073</t>
  </si>
  <si>
    <t xml:space="preserve">Пульт управления взрывозащищенный герконовый (ПУВГ)</t>
  </si>
  <si>
    <t xml:space="preserve">19010100013</t>
  </si>
  <si>
    <t xml:space="preserve">Регулятор температуры УВТР-10-10А.4(РТ)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7</v>
      </c>
      <c r="K12" s="22" t="n">
        <f aca="false">J12</f>
        <v>7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3</v>
      </c>
      <c r="K13" s="22" t="n">
        <f aca="false">J13</f>
        <v>3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3</v>
      </c>
      <c r="K14" s="22" t="n">
        <f aca="false">J14</f>
        <v>3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22.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2</v>
      </c>
      <c r="K17" s="22" t="n">
        <f aca="false">J17</f>
        <v>2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22.5" hidden="false" customHeight="false" outlineLevel="0" collapsed="false">
      <c r="A18" s="17" t="n">
        <f aca="false">A17+1</f>
        <v>7</v>
      </c>
      <c r="B18" s="18" t="s">
        <v>48</v>
      </c>
      <c r="C18" s="18" t="s">
        <v>65</v>
      </c>
      <c r="D18" s="19" t="s">
        <v>66</v>
      </c>
      <c r="E18" s="18" t="s">
        <v>51</v>
      </c>
      <c r="F18" s="18" t="s">
        <v>52</v>
      </c>
      <c r="G18" s="20"/>
      <c r="H18" s="20"/>
      <c r="I18" s="18" t="s">
        <v>54</v>
      </c>
      <c r="J18" s="21" t="n">
        <v>2</v>
      </c>
      <c r="K18" s="22" t="n">
        <f aca="false">J18</f>
        <v>2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22.5" hidden="false" customHeight="false" outlineLevel="0" collapsed="false">
      <c r="A19" s="17" t="n">
        <f aca="false">A18+1</f>
        <v>8</v>
      </c>
      <c r="B19" s="18" t="s">
        <v>48</v>
      </c>
      <c r="C19" s="18" t="s">
        <v>67</v>
      </c>
      <c r="D19" s="19" t="s">
        <v>68</v>
      </c>
      <c r="E19" s="18" t="s">
        <v>51</v>
      </c>
      <c r="F19" s="18" t="s">
        <v>52</v>
      </c>
      <c r="G19" s="20"/>
      <c r="H19" s="20"/>
      <c r="I19" s="18" t="s">
        <v>54</v>
      </c>
      <c r="J19" s="21" t="n">
        <v>3</v>
      </c>
      <c r="K19" s="22" t="n">
        <f aca="false">J19</f>
        <v>3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s="28" customFormat="true" ht="22.5" hidden="false" customHeight="false" outlineLevel="0" collapsed="false">
      <c r="A20" s="17" t="n">
        <f aca="false">A19+1</f>
        <v>9</v>
      </c>
      <c r="B20" s="18" t="s">
        <v>48</v>
      </c>
      <c r="C20" s="18" t="s">
        <v>69</v>
      </c>
      <c r="D20" s="19" t="s">
        <v>70</v>
      </c>
      <c r="E20" s="18" t="s">
        <v>51</v>
      </c>
      <c r="F20" s="18" t="s">
        <v>52</v>
      </c>
      <c r="G20" s="20"/>
      <c r="H20" s="20"/>
      <c r="I20" s="18" t="s">
        <v>54</v>
      </c>
      <c r="J20" s="21" t="n">
        <v>2</v>
      </c>
      <c r="K20" s="22" t="n">
        <f aca="false">J20</f>
        <v>2</v>
      </c>
      <c r="L20" s="23"/>
      <c r="M20" s="23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2</f>
        <v>0</v>
      </c>
    </row>
    <row r="21" s="28" customFormat="true" ht="45" hidden="false" customHeight="false" outlineLevel="0" collapsed="false">
      <c r="A21" s="17" t="n">
        <f aca="false">A20+1</f>
        <v>10</v>
      </c>
      <c r="B21" s="18" t="s">
        <v>48</v>
      </c>
      <c r="C21" s="18" t="s">
        <v>71</v>
      </c>
      <c r="D21" s="19" t="s">
        <v>72</v>
      </c>
      <c r="E21" s="18" t="s">
        <v>51</v>
      </c>
      <c r="F21" s="18" t="s">
        <v>52</v>
      </c>
      <c r="G21" s="20"/>
      <c r="H21" s="20"/>
      <c r="I21" s="18" t="s">
        <v>54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2</f>
        <v>0</v>
      </c>
    </row>
    <row r="22" s="28" customFormat="true" ht="22.5" hidden="false" customHeight="false" outlineLevel="0" collapsed="false">
      <c r="A22" s="17" t="n">
        <f aca="false">A21+1</f>
        <v>11</v>
      </c>
      <c r="B22" s="18" t="s">
        <v>48</v>
      </c>
      <c r="C22" s="18" t="s">
        <v>73</v>
      </c>
      <c r="D22" s="19" t="s">
        <v>74</v>
      </c>
      <c r="E22" s="18" t="s">
        <v>51</v>
      </c>
      <c r="F22" s="18" t="s">
        <v>52</v>
      </c>
      <c r="G22" s="20"/>
      <c r="H22" s="20"/>
      <c r="I22" s="18" t="s">
        <v>54</v>
      </c>
      <c r="J22" s="21" t="n">
        <v>3</v>
      </c>
      <c r="K22" s="22" t="n">
        <f aca="false">J22</f>
        <v>3</v>
      </c>
      <c r="L22" s="23"/>
      <c r="M22" s="23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2</f>
        <v>0</v>
      </c>
    </row>
    <row r="23" s="28" customFormat="true" ht="22.5" hidden="false" customHeight="false" outlineLevel="0" collapsed="false">
      <c r="A23" s="17" t="n">
        <f aca="false">A22+1</f>
        <v>12</v>
      </c>
      <c r="B23" s="18" t="s">
        <v>48</v>
      </c>
      <c r="C23" s="18" t="s">
        <v>75</v>
      </c>
      <c r="D23" s="19" t="s">
        <v>76</v>
      </c>
      <c r="E23" s="18" t="s">
        <v>51</v>
      </c>
      <c r="F23" s="18" t="s">
        <v>52</v>
      </c>
      <c r="G23" s="20"/>
      <c r="H23" s="20"/>
      <c r="I23" s="18" t="s">
        <v>54</v>
      </c>
      <c r="J23" s="21" t="n">
        <v>2</v>
      </c>
      <c r="K23" s="22" t="n">
        <f aca="false">J23</f>
        <v>2</v>
      </c>
      <c r="L23" s="23"/>
      <c r="M23" s="23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2</f>
        <v>0</v>
      </c>
    </row>
    <row r="24" customFormat="false" ht="11.25" hidden="false" customHeight="false" outlineLevel="0" collapsed="false">
      <c r="A24" s="29" t="s">
        <v>7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 t="n">
        <f aca="false">SUM(Q12:Q23)</f>
        <v>0</v>
      </c>
      <c r="R24" s="30" t="n">
        <f aca="false">SUM(R12:R23)</f>
        <v>0</v>
      </c>
      <c r="S24" s="30" t="n">
        <f aca="false">SUM(S12:S23)</f>
        <v>0</v>
      </c>
    </row>
    <row r="25" customFormat="false" ht="11.25" hidden="false" customHeight="true" outlineLevel="0" collapsed="false">
      <c r="A25" s="31" t="s">
        <v>7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79</v>
      </c>
      <c r="M25" s="32"/>
      <c r="N25" s="32"/>
      <c r="O25" s="32"/>
      <c r="P25" s="32"/>
      <c r="Q25" s="32"/>
      <c r="R25" s="32"/>
      <c r="S25" s="32"/>
    </row>
    <row r="26" customFormat="false" ht="11.25" hidden="false" customHeight="true" outlineLevel="0" collapsed="false">
      <c r="A26" s="31" t="s">
        <v>8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2"/>
      <c r="O26" s="32"/>
      <c r="P26" s="32"/>
      <c r="Q26" s="32"/>
      <c r="R26" s="32"/>
      <c r="S26" s="32"/>
    </row>
    <row r="27" customFormat="false" ht="14.25" hidden="false" customHeight="false" outlineLevel="0" collapsed="false">
      <c r="A27" s="33" t="s">
        <v>81</v>
      </c>
      <c r="B27" s="34"/>
      <c r="D27" s="35"/>
    </row>
    <row r="28" customFormat="false" ht="11.25" hidden="false" customHeight="false" outlineLevel="0" collapsed="false">
      <c r="B28" s="35"/>
      <c r="C28" s="0" t="s">
        <v>82</v>
      </c>
      <c r="D28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3"/>
    <mergeCell ref="H12:H23"/>
    <mergeCell ref="A24:P24"/>
    <mergeCell ref="A25:K25"/>
    <mergeCell ref="L25:S25"/>
    <mergeCell ref="A26:K26"/>
    <mergeCell ref="L26:S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15Z</dcterms:modified>
  <cp:revision>1</cp:revision>
  <dc:subject/>
  <dc:title/>
</cp:coreProperties>
</file>